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71649"/>
        <c:axId val="98177205"/>
      </c:scatterChart>
      <c:valAx>
        <c:axId val="50471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7205"/>
        <c:crossesAt val="0"/>
        <c:crossBetween val="midCat"/>
      </c:valAx>
      <c:valAx>
        <c:axId val="98177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14337"/>
        <c:axId val="43670312"/>
      </c:scatterChart>
      <c:valAx>
        <c:axId val="17614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0312"/>
        <c:crossesAt val="0"/>
        <c:crossBetween val="midCat"/>
      </c:valAx>
      <c:valAx>
        <c:axId val="43670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4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48982"/>
        <c:axId val="50236231"/>
      </c:scatterChart>
      <c:valAx>
        <c:axId val="57448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231"/>
        <c:crossesAt val="0"/>
        <c:crossBetween val="midCat"/>
      </c:valAx>
      <c:valAx>
        <c:axId val="50236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8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80500"/>
        <c:axId val="20237764"/>
      </c:scatterChart>
      <c:valAx>
        <c:axId val="89580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764"/>
        <c:crossesAt val="0"/>
        <c:crossBetween val="midCat"/>
      </c:valAx>
      <c:valAx>
        <c:axId val="20237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