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12"/>
        <c:axId val="37264555"/>
      </c:barChart>
      <c:catAx>
        <c:axId val="6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55"/>
        <c:auto val="1"/>
        <c:lblAlgn val="ctr"/>
        <c:lblOffset val="100"/>
        <c:noMultiLvlLbl val="0"/>
      </c:catAx>
      <c:valAx>
        <c:axId val="372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7864"/>
        <c:axId val="36617925"/>
      </c:barChart>
      <c:catAx>
        <c:axId val="318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925"/>
        <c:auto val="1"/>
        <c:lblAlgn val="ctr"/>
        <c:lblOffset val="100"/>
        <c:noMultiLvlLbl val="0"/>
      </c:catAx>
      <c:valAx>
        <c:axId val="366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3774"/>
        <c:axId val="8909480"/>
      </c:barChart>
      <c:catAx>
        <c:axId val="576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0"/>
        <c:auto val="1"/>
        <c:lblAlgn val="ctr"/>
        <c:lblOffset val="100"/>
        <c:noMultiLvlLbl val="0"/>
      </c:catAx>
      <c:valAx>
        <c:axId val="89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0308"/>
        <c:axId val="31546846"/>
      </c:barChart>
      <c:catAx>
        <c:axId val="770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46"/>
        <c:auto val="1"/>
        <c:lblAlgn val="ctr"/>
        <c:lblOffset val="100"/>
        <c:noMultiLvlLbl val="0"/>
      </c:catAx>
      <c:valAx>
        <c:axId val="315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8006"/>
        <c:axId val="85144120"/>
      </c:barChart>
      <c:catAx>
        <c:axId val="766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20"/>
        <c:auto val="1"/>
        <c:lblAlgn val="ctr"/>
        <c:lblOffset val="100"/>
        <c:noMultiLvlLbl val="0"/>
      </c:catAx>
      <c:valAx>
        <c:axId val="851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15425"/>
        <c:axId val="8942696"/>
      </c:barChart>
      <c:catAx>
        <c:axId val="864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6"/>
        <c:auto val="1"/>
        <c:lblAlgn val="ctr"/>
        <c:lblOffset val="100"/>
        <c:noMultiLvlLbl val="0"/>
      </c:catAx>
      <c:valAx>
        <c:axId val="89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324"/>
        <c:axId val="19792079"/>
      </c:barChart>
      <c:catAx>
        <c:axId val="71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79"/>
        <c:auto val="1"/>
        <c:lblAlgn val="ctr"/>
        <c:lblOffset val="100"/>
        <c:noMultiLvlLbl val="0"/>
      </c:catAx>
      <c:valAx>
        <c:axId val="197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2764"/>
        <c:axId val="93129697"/>
      </c:barChart>
      <c:catAx>
        <c:axId val="891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97"/>
        <c:auto val="1"/>
        <c:lblAlgn val="ctr"/>
        <c:lblOffset val="100"/>
        <c:noMultiLvlLbl val="0"/>
      </c:catAx>
      <c:valAx>
        <c:axId val="931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2840"/>
        <c:axId val="25322623"/>
      </c:barChart>
      <c:catAx>
        <c:axId val="542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623"/>
        <c:auto val="1"/>
        <c:lblAlgn val="ctr"/>
        <c:lblOffset val="100"/>
        <c:noMultiLvlLbl val="0"/>
      </c:catAx>
      <c:valAx>
        <c:axId val="253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89788"/>
        <c:axId val="61023941"/>
      </c:barChart>
      <c:catAx>
        <c:axId val="299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941"/>
        <c:auto val="1"/>
        <c:lblAlgn val="ctr"/>
        <c:lblOffset val="100"/>
        <c:noMultiLvlLbl val="0"/>
      </c:catAx>
      <c:valAx>
        <c:axId val="610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075"/>
        <c:axId val="14954566"/>
      </c:barChart>
      <c:catAx>
        <c:axId val="32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566"/>
        <c:auto val="1"/>
        <c:lblAlgn val="ctr"/>
        <c:lblOffset val="100"/>
        <c:noMultiLvlLbl val="0"/>
      </c:catAx>
      <c:valAx>
        <c:axId val="149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681"/>
        <c:axId val="53873041"/>
      </c:barChart>
      <c:catAx>
        <c:axId val="73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41"/>
        <c:auto val="1"/>
        <c:lblAlgn val="ctr"/>
        <c:lblOffset val="100"/>
        <c:noMultiLvlLbl val="0"/>
      </c:catAx>
      <c:valAx>
        <c:axId val="538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87322"/>
        <c:axId val="79753886"/>
      </c:barChart>
      <c:catAx>
        <c:axId val="2658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86"/>
        <c:auto val="1"/>
        <c:lblAlgn val="ctr"/>
        <c:lblOffset val="100"/>
        <c:noMultiLvlLbl val="0"/>
      </c:catAx>
      <c:valAx>
        <c:axId val="797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5608"/>
        <c:axId val="62369813"/>
      </c:barChart>
      <c:catAx>
        <c:axId val="743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813"/>
        <c:auto val="1"/>
        <c:lblAlgn val="ctr"/>
        <c:lblOffset val="100"/>
        <c:noMultiLvlLbl val="0"/>
      </c:catAx>
      <c:valAx>
        <c:axId val="623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9254"/>
        <c:axId val="6146935"/>
      </c:barChart>
      <c:catAx>
        <c:axId val="925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5"/>
        <c:auto val="1"/>
        <c:lblAlgn val="ctr"/>
        <c:lblOffset val="100"/>
        <c:noMultiLvlLbl val="0"/>
      </c:catAx>
      <c:valAx>
        <c:axId val="61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7619"/>
        <c:axId val="59014988"/>
      </c:barChart>
      <c:catAx>
        <c:axId val="329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88"/>
        <c:auto val="1"/>
        <c:lblAlgn val="ctr"/>
        <c:lblOffset val="100"/>
        <c:noMultiLvlLbl val="0"/>
      </c:catAx>
      <c:valAx>
        <c:axId val="590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8572"/>
        <c:axId val="58380215"/>
      </c:barChart>
      <c:catAx>
        <c:axId val="489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15"/>
        <c:auto val="1"/>
        <c:lblAlgn val="ctr"/>
        <c:lblOffset val="100"/>
        <c:noMultiLvlLbl val="0"/>
      </c:catAx>
      <c:valAx>
        <c:axId val="583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870"/>
        <c:axId val="92994130"/>
      </c:barChart>
      <c:catAx>
        <c:axId val="99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30"/>
        <c:auto val="1"/>
        <c:lblAlgn val="ctr"/>
        <c:lblOffset val="100"/>
        <c:noMultiLvlLbl val="0"/>
      </c:catAx>
      <c:valAx>
        <c:axId val="929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