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4316"/>
        <c:axId val="22262249"/>
      </c:scatterChart>
      <c:valAx>
        <c:axId val="2283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49"/>
        <c:crossesAt val="0"/>
        <c:crossBetween val="midCat"/>
      </c:valAx>
      <c:valAx>
        <c:axId val="2226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1467"/>
        <c:axId val="27300830"/>
      </c:scatterChart>
      <c:valAx>
        <c:axId val="8295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830"/>
        <c:crossesAt val="0"/>
        <c:crossBetween val="midCat"/>
      </c:valAx>
      <c:valAx>
        <c:axId val="2730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89816"/>
        <c:axId val="72139224"/>
      </c:scatterChart>
      <c:valAx>
        <c:axId val="4448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24"/>
        <c:crossesAt val="0"/>
        <c:crossBetween val="midCat"/>
      </c:valAx>
      <c:valAx>
        <c:axId val="7213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8374"/>
        <c:axId val="19604230"/>
      </c:scatterChart>
      <c:valAx>
        <c:axId val="1605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230"/>
        <c:crossesAt val="0"/>
        <c:crossBetween val="midCat"/>
      </c:valAx>
      <c:valAx>
        <c:axId val="1960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