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07411"/>
        <c:axId val="29213857"/>
      </c:barChart>
      <c:catAx>
        <c:axId val="556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857"/>
        <c:auto val="1"/>
        <c:lblAlgn val="ctr"/>
        <c:lblOffset val="100"/>
        <c:noMultiLvlLbl val="0"/>
      </c:catAx>
      <c:valAx>
        <c:axId val="292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715"/>
        <c:axId val="93739497"/>
      </c:barChart>
      <c:catAx>
        <c:axId val="72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497"/>
        <c:auto val="1"/>
        <c:lblAlgn val="ctr"/>
        <c:lblOffset val="100"/>
        <c:noMultiLvlLbl val="0"/>
      </c:catAx>
      <c:valAx>
        <c:axId val="937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5357"/>
        <c:axId val="36838577"/>
      </c:barChart>
      <c:catAx>
        <c:axId val="607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577"/>
        <c:auto val="1"/>
        <c:lblAlgn val="ctr"/>
        <c:lblOffset val="100"/>
        <c:noMultiLvlLbl val="0"/>
      </c:catAx>
      <c:valAx>
        <c:axId val="368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6572"/>
        <c:axId val="97304470"/>
      </c:barChart>
      <c:catAx>
        <c:axId val="542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70"/>
        <c:auto val="1"/>
        <c:lblAlgn val="ctr"/>
        <c:lblOffset val="100"/>
        <c:noMultiLvlLbl val="0"/>
      </c:catAx>
      <c:valAx>
        <c:axId val="973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1694"/>
        <c:axId val="45579697"/>
      </c:barChart>
      <c:catAx>
        <c:axId val="739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97"/>
        <c:auto val="1"/>
        <c:lblAlgn val="ctr"/>
        <c:lblOffset val="100"/>
        <c:noMultiLvlLbl val="0"/>
      </c:catAx>
      <c:valAx>
        <c:axId val="455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95843"/>
        <c:axId val="78868140"/>
      </c:barChart>
      <c:catAx>
        <c:axId val="983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40"/>
        <c:auto val="1"/>
        <c:lblAlgn val="ctr"/>
        <c:lblOffset val="100"/>
        <c:noMultiLvlLbl val="0"/>
      </c:catAx>
      <c:valAx>
        <c:axId val="788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1357"/>
        <c:axId val="6468922"/>
      </c:barChart>
      <c:catAx>
        <c:axId val="454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2"/>
        <c:auto val="1"/>
        <c:lblAlgn val="ctr"/>
        <c:lblOffset val="100"/>
        <c:noMultiLvlLbl val="0"/>
      </c:catAx>
      <c:valAx>
        <c:axId val="64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9900"/>
        <c:axId val="32322107"/>
      </c:barChart>
      <c:catAx>
        <c:axId val="473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07"/>
        <c:auto val="1"/>
        <c:lblAlgn val="ctr"/>
        <c:lblOffset val="100"/>
        <c:noMultiLvlLbl val="0"/>
      </c:catAx>
      <c:valAx>
        <c:axId val="323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4943"/>
        <c:axId val="45363868"/>
      </c:barChart>
      <c:catAx>
        <c:axId val="979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868"/>
        <c:auto val="1"/>
        <c:lblAlgn val="ctr"/>
        <c:lblOffset val="100"/>
        <c:noMultiLvlLbl val="0"/>
      </c:catAx>
      <c:valAx>
        <c:axId val="453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8717"/>
        <c:axId val="98270679"/>
      </c:barChart>
      <c:catAx>
        <c:axId val="348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79"/>
        <c:auto val="1"/>
        <c:lblAlgn val="ctr"/>
        <c:lblOffset val="100"/>
        <c:noMultiLvlLbl val="0"/>
      </c:catAx>
      <c:valAx>
        <c:axId val="982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1811"/>
        <c:axId val="80190338"/>
      </c:barChart>
      <c:catAx>
        <c:axId val="283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38"/>
        <c:auto val="1"/>
        <c:lblAlgn val="ctr"/>
        <c:lblOffset val="100"/>
        <c:noMultiLvlLbl val="0"/>
      </c:catAx>
      <c:valAx>
        <c:axId val="801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6933"/>
        <c:axId val="66513815"/>
      </c:barChart>
      <c:catAx>
        <c:axId val="703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815"/>
        <c:auto val="1"/>
        <c:lblAlgn val="ctr"/>
        <c:lblOffset val="100"/>
        <c:noMultiLvlLbl val="0"/>
      </c:catAx>
      <c:valAx>
        <c:axId val="665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2683"/>
        <c:axId val="13231782"/>
      </c:barChart>
      <c:catAx>
        <c:axId val="444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82"/>
        <c:auto val="1"/>
        <c:lblAlgn val="ctr"/>
        <c:lblOffset val="100"/>
        <c:noMultiLvlLbl val="0"/>
      </c:catAx>
      <c:valAx>
        <c:axId val="132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8307"/>
        <c:axId val="89207288"/>
      </c:barChart>
      <c:catAx>
        <c:axId val="132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288"/>
        <c:auto val="1"/>
        <c:lblAlgn val="ctr"/>
        <c:lblOffset val="100"/>
        <c:noMultiLvlLbl val="0"/>
      </c:catAx>
      <c:valAx>
        <c:axId val="892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3180"/>
        <c:axId val="84443102"/>
      </c:barChart>
      <c:catAx>
        <c:axId val="539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02"/>
        <c:auto val="1"/>
        <c:lblAlgn val="ctr"/>
        <c:lblOffset val="100"/>
        <c:noMultiLvlLbl val="0"/>
      </c:catAx>
      <c:valAx>
        <c:axId val="844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9170"/>
        <c:axId val="28051520"/>
      </c:barChart>
      <c:catAx>
        <c:axId val="495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20"/>
        <c:auto val="1"/>
        <c:lblAlgn val="ctr"/>
        <c:lblOffset val="100"/>
        <c:noMultiLvlLbl val="0"/>
      </c:catAx>
      <c:valAx>
        <c:axId val="280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1290"/>
        <c:axId val="98320268"/>
      </c:barChart>
      <c:catAx>
        <c:axId val="739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68"/>
        <c:auto val="1"/>
        <c:lblAlgn val="ctr"/>
        <c:lblOffset val="100"/>
        <c:noMultiLvlLbl val="0"/>
      </c:catAx>
      <c:valAx>
        <c:axId val="983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41805"/>
        <c:axId val="77235359"/>
      </c:barChart>
      <c:catAx>
        <c:axId val="854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359"/>
        <c:auto val="1"/>
        <c:lblAlgn val="ctr"/>
        <c:lblOffset val="100"/>
        <c:noMultiLvlLbl val="0"/>
      </c:catAx>
      <c:valAx>
        <c:axId val="772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