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114"/>
        <c:axId val="28973839"/>
      </c:scatterChart>
      <c:valAx>
        <c:axId val="261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839"/>
        <c:crossesAt val="0"/>
        <c:crossBetween val="midCat"/>
      </c:valAx>
      <c:valAx>
        <c:axId val="2897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55682"/>
        <c:axId val="55405992"/>
      </c:scatterChart>
      <c:valAx>
        <c:axId val="6735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992"/>
        <c:crossesAt val="0"/>
        <c:crossBetween val="midCat"/>
      </c:valAx>
      <c:valAx>
        <c:axId val="5540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117"/>
        <c:axId val="13768723"/>
      </c:scatterChart>
      <c:valAx>
        <c:axId val="134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723"/>
        <c:crossesAt val="0"/>
        <c:crossBetween val="midCat"/>
      </c:valAx>
      <c:valAx>
        <c:axId val="1376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94825"/>
        <c:axId val="18499356"/>
      </c:scatterChart>
      <c:valAx>
        <c:axId val="9689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356"/>
        <c:crossesAt val="0"/>
        <c:crossBetween val="midCat"/>
      </c:valAx>
      <c:valAx>
        <c:axId val="1849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