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61272"/>
        <c:axId val="55178226"/>
      </c:barChart>
      <c:catAx>
        <c:axId val="376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26"/>
        <c:auto val="1"/>
        <c:lblAlgn val="ctr"/>
        <c:lblOffset val="100"/>
        <c:noMultiLvlLbl val="0"/>
      </c:catAx>
      <c:valAx>
        <c:axId val="551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9553"/>
        <c:axId val="4747233"/>
      </c:barChart>
      <c:catAx>
        <c:axId val="967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33"/>
        <c:auto val="1"/>
        <c:lblAlgn val="ctr"/>
        <c:lblOffset val="100"/>
        <c:noMultiLvlLbl val="0"/>
      </c:catAx>
      <c:valAx>
        <c:axId val="47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40924"/>
        <c:axId val="69246447"/>
      </c:barChart>
      <c:catAx>
        <c:axId val="915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47"/>
        <c:auto val="1"/>
        <c:lblAlgn val="ctr"/>
        <c:lblOffset val="100"/>
        <c:noMultiLvlLbl val="0"/>
      </c:catAx>
      <c:valAx>
        <c:axId val="69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71744"/>
        <c:axId val="75884172"/>
      </c:barChart>
      <c:catAx>
        <c:axId val="895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172"/>
        <c:auto val="1"/>
        <c:lblAlgn val="ctr"/>
        <c:lblOffset val="100"/>
        <c:noMultiLvlLbl val="0"/>
      </c:catAx>
      <c:valAx>
        <c:axId val="75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2584"/>
        <c:axId val="373357"/>
      </c:barChart>
      <c:catAx>
        <c:axId val="626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"/>
        <c:auto val="1"/>
        <c:lblAlgn val="ctr"/>
        <c:lblOffset val="100"/>
        <c:noMultiLvlLbl val="0"/>
      </c:catAx>
      <c:valAx>
        <c:axId val="3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30696"/>
        <c:axId val="87405681"/>
      </c:barChart>
      <c:catAx>
        <c:axId val="624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81"/>
        <c:auto val="1"/>
        <c:lblAlgn val="ctr"/>
        <c:lblOffset val="100"/>
        <c:noMultiLvlLbl val="0"/>
      </c:catAx>
      <c:valAx>
        <c:axId val="87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316"/>
        <c:axId val="44291125"/>
      </c:barChart>
      <c:catAx>
        <c:axId val="320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25"/>
        <c:auto val="1"/>
        <c:lblAlgn val="ctr"/>
        <c:lblOffset val="100"/>
        <c:noMultiLvlLbl val="0"/>
      </c:catAx>
      <c:valAx>
        <c:axId val="442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79967"/>
        <c:axId val="56124614"/>
      </c:barChart>
      <c:catAx>
        <c:axId val="170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614"/>
        <c:auto val="1"/>
        <c:lblAlgn val="ctr"/>
        <c:lblOffset val="100"/>
        <c:noMultiLvlLbl val="0"/>
      </c:catAx>
      <c:valAx>
        <c:axId val="561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18"/>
        <c:axId val="73420658"/>
      </c:barChart>
      <c:catAx>
        <c:axId val="2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58"/>
        <c:auto val="1"/>
        <c:lblAlgn val="ctr"/>
        <c:lblOffset val="100"/>
        <c:noMultiLvlLbl val="0"/>
      </c:catAx>
      <c:valAx>
        <c:axId val="734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78862"/>
        <c:axId val="2526898"/>
      </c:barChart>
      <c:catAx>
        <c:axId val="367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98"/>
        <c:auto val="1"/>
        <c:lblAlgn val="ctr"/>
        <c:lblOffset val="100"/>
        <c:noMultiLvlLbl val="0"/>
      </c:catAx>
      <c:valAx>
        <c:axId val="25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75113"/>
        <c:axId val="21651755"/>
      </c:barChart>
      <c:catAx>
        <c:axId val="709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55"/>
        <c:auto val="1"/>
        <c:lblAlgn val="ctr"/>
        <c:lblOffset val="100"/>
        <c:noMultiLvlLbl val="0"/>
      </c:catAx>
      <c:valAx>
        <c:axId val="216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233"/>
        <c:axId val="60116413"/>
      </c:barChart>
      <c:catAx>
        <c:axId val="46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13"/>
        <c:auto val="1"/>
        <c:lblAlgn val="ctr"/>
        <c:lblOffset val="100"/>
        <c:noMultiLvlLbl val="0"/>
      </c:catAx>
      <c:valAx>
        <c:axId val="601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26903"/>
        <c:axId val="64683178"/>
      </c:barChart>
      <c:catAx>
        <c:axId val="443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78"/>
        <c:auto val="1"/>
        <c:lblAlgn val="ctr"/>
        <c:lblOffset val="100"/>
        <c:noMultiLvlLbl val="0"/>
      </c:catAx>
      <c:valAx>
        <c:axId val="646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663"/>
        <c:axId val="98064575"/>
      </c:barChart>
      <c:catAx>
        <c:axId val="86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75"/>
        <c:auto val="1"/>
        <c:lblAlgn val="ctr"/>
        <c:lblOffset val="100"/>
        <c:noMultiLvlLbl val="0"/>
      </c:catAx>
      <c:valAx>
        <c:axId val="980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5061"/>
        <c:axId val="32851563"/>
      </c:barChart>
      <c:catAx>
        <c:axId val="937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563"/>
        <c:auto val="1"/>
        <c:lblAlgn val="ctr"/>
        <c:lblOffset val="100"/>
        <c:noMultiLvlLbl val="0"/>
      </c:catAx>
      <c:valAx>
        <c:axId val="328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1464"/>
        <c:axId val="86000662"/>
      </c:barChart>
      <c:catAx>
        <c:axId val="720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662"/>
        <c:auto val="1"/>
        <c:lblAlgn val="ctr"/>
        <c:lblOffset val="100"/>
        <c:noMultiLvlLbl val="0"/>
      </c:catAx>
      <c:valAx>
        <c:axId val="860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8521"/>
        <c:axId val="58133309"/>
      </c:barChart>
      <c:catAx>
        <c:axId val="803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09"/>
        <c:auto val="1"/>
        <c:lblAlgn val="ctr"/>
        <c:lblOffset val="100"/>
        <c:noMultiLvlLbl val="0"/>
      </c:catAx>
      <c:valAx>
        <c:axId val="581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0959"/>
        <c:axId val="46535999"/>
      </c:barChart>
      <c:catAx>
        <c:axId val="404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99"/>
        <c:auto val="1"/>
        <c:lblAlgn val="ctr"/>
        <c:lblOffset val="100"/>
        <c:noMultiLvlLbl val="0"/>
      </c:catAx>
      <c:valAx>
        <c:axId val="465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