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18793"/>
        <c:axId val="12397816"/>
      </c:scatterChart>
      <c:valAx>
        <c:axId val="1031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816"/>
        <c:crossesAt val="0"/>
        <c:crossBetween val="midCat"/>
      </c:valAx>
      <c:valAx>
        <c:axId val="1239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22471"/>
        <c:axId val="5701200"/>
      </c:scatterChart>
      <c:valAx>
        <c:axId val="8842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00"/>
        <c:crossesAt val="0"/>
        <c:crossBetween val="midCat"/>
      </c:valAx>
      <c:valAx>
        <c:axId val="570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23049"/>
        <c:axId val="51766327"/>
      </c:scatterChart>
      <c:valAx>
        <c:axId val="6072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327"/>
        <c:crossesAt val="0"/>
        <c:crossBetween val="midCat"/>
      </c:valAx>
      <c:valAx>
        <c:axId val="5176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68125"/>
        <c:axId val="71403236"/>
      </c:scatterChart>
      <c:valAx>
        <c:axId val="5556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236"/>
        <c:crossesAt val="0"/>
        <c:crossBetween val="midCat"/>
      </c:valAx>
      <c:valAx>
        <c:axId val="7140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