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4031"/>
        <c:axId val="71049244"/>
      </c:barChart>
      <c:catAx>
        <c:axId val="652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244"/>
        <c:auto val="1"/>
        <c:lblAlgn val="ctr"/>
        <c:lblOffset val="100"/>
        <c:noMultiLvlLbl val="0"/>
      </c:catAx>
      <c:valAx>
        <c:axId val="710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38384"/>
        <c:axId val="71662167"/>
      </c:barChart>
      <c:catAx>
        <c:axId val="4123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167"/>
        <c:auto val="1"/>
        <c:lblAlgn val="ctr"/>
        <c:lblOffset val="100"/>
        <c:noMultiLvlLbl val="0"/>
      </c:catAx>
      <c:valAx>
        <c:axId val="716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49232"/>
        <c:axId val="50875127"/>
      </c:barChart>
      <c:catAx>
        <c:axId val="690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127"/>
        <c:auto val="1"/>
        <c:lblAlgn val="ctr"/>
        <c:lblOffset val="100"/>
        <c:noMultiLvlLbl val="0"/>
      </c:catAx>
      <c:valAx>
        <c:axId val="508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8918"/>
        <c:axId val="30754957"/>
      </c:barChart>
      <c:catAx>
        <c:axId val="71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957"/>
        <c:auto val="1"/>
        <c:lblAlgn val="ctr"/>
        <c:lblOffset val="100"/>
        <c:noMultiLvlLbl val="0"/>
      </c:catAx>
      <c:valAx>
        <c:axId val="307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12263"/>
        <c:axId val="59413414"/>
      </c:barChart>
      <c:catAx>
        <c:axId val="811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414"/>
        <c:auto val="1"/>
        <c:lblAlgn val="ctr"/>
        <c:lblOffset val="100"/>
        <c:noMultiLvlLbl val="0"/>
      </c:catAx>
      <c:valAx>
        <c:axId val="594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58007"/>
        <c:axId val="45846470"/>
      </c:barChart>
      <c:catAx>
        <c:axId val="318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470"/>
        <c:auto val="1"/>
        <c:lblAlgn val="ctr"/>
        <c:lblOffset val="100"/>
        <c:noMultiLvlLbl val="0"/>
      </c:catAx>
      <c:valAx>
        <c:axId val="458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64676"/>
        <c:axId val="36852993"/>
      </c:barChart>
      <c:catAx>
        <c:axId val="4976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993"/>
        <c:auto val="1"/>
        <c:lblAlgn val="ctr"/>
        <c:lblOffset val="100"/>
        <c:noMultiLvlLbl val="0"/>
      </c:catAx>
      <c:valAx>
        <c:axId val="368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33948"/>
        <c:axId val="33712485"/>
      </c:barChart>
      <c:catAx>
        <c:axId val="8823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485"/>
        <c:auto val="1"/>
        <c:lblAlgn val="ctr"/>
        <c:lblOffset val="100"/>
        <c:noMultiLvlLbl val="0"/>
      </c:catAx>
      <c:valAx>
        <c:axId val="337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87450"/>
        <c:axId val="34563538"/>
      </c:barChart>
      <c:catAx>
        <c:axId val="7358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538"/>
        <c:auto val="1"/>
        <c:lblAlgn val="ctr"/>
        <c:lblOffset val="100"/>
        <c:noMultiLvlLbl val="0"/>
      </c:catAx>
      <c:valAx>
        <c:axId val="345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4724"/>
        <c:axId val="51538837"/>
      </c:barChart>
      <c:catAx>
        <c:axId val="427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837"/>
        <c:auto val="1"/>
        <c:lblAlgn val="ctr"/>
        <c:lblOffset val="100"/>
        <c:noMultiLvlLbl val="0"/>
      </c:catAx>
      <c:valAx>
        <c:axId val="515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05359"/>
        <c:axId val="21180943"/>
      </c:barChart>
      <c:catAx>
        <c:axId val="353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943"/>
        <c:auto val="1"/>
        <c:lblAlgn val="ctr"/>
        <c:lblOffset val="100"/>
        <c:noMultiLvlLbl val="0"/>
      </c:catAx>
      <c:valAx>
        <c:axId val="211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51901"/>
        <c:axId val="80671478"/>
      </c:barChart>
      <c:catAx>
        <c:axId val="4615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478"/>
        <c:auto val="1"/>
        <c:lblAlgn val="ctr"/>
        <c:lblOffset val="100"/>
        <c:noMultiLvlLbl val="0"/>
      </c:catAx>
      <c:valAx>
        <c:axId val="806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17480"/>
        <c:axId val="90264985"/>
      </c:barChart>
      <c:catAx>
        <c:axId val="3941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985"/>
        <c:auto val="1"/>
        <c:lblAlgn val="ctr"/>
        <c:lblOffset val="100"/>
        <c:noMultiLvlLbl val="0"/>
      </c:catAx>
      <c:valAx>
        <c:axId val="902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10744"/>
        <c:axId val="43055962"/>
      </c:barChart>
      <c:catAx>
        <c:axId val="1371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962"/>
        <c:auto val="1"/>
        <c:lblAlgn val="ctr"/>
        <c:lblOffset val="100"/>
        <c:noMultiLvlLbl val="0"/>
      </c:catAx>
      <c:valAx>
        <c:axId val="430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19710"/>
        <c:axId val="15803100"/>
      </c:barChart>
      <c:catAx>
        <c:axId val="2591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100"/>
        <c:auto val="1"/>
        <c:lblAlgn val="ctr"/>
        <c:lblOffset val="100"/>
        <c:noMultiLvlLbl val="0"/>
      </c:catAx>
      <c:valAx>
        <c:axId val="158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52104"/>
        <c:axId val="1497734"/>
      </c:barChart>
      <c:catAx>
        <c:axId val="551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34"/>
        <c:auto val="1"/>
        <c:lblAlgn val="ctr"/>
        <c:lblOffset val="100"/>
        <c:noMultiLvlLbl val="0"/>
      </c:catAx>
      <c:valAx>
        <c:axId val="14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91774"/>
        <c:axId val="93741402"/>
      </c:barChart>
      <c:catAx>
        <c:axId val="1469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402"/>
        <c:auto val="1"/>
        <c:lblAlgn val="ctr"/>
        <c:lblOffset val="100"/>
        <c:noMultiLvlLbl val="0"/>
      </c:catAx>
      <c:valAx>
        <c:axId val="937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78120"/>
        <c:axId val="67930026"/>
      </c:barChart>
      <c:catAx>
        <c:axId val="4677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26"/>
        <c:auto val="1"/>
        <c:lblAlgn val="ctr"/>
        <c:lblOffset val="100"/>
        <c:noMultiLvlLbl val="0"/>
      </c:catAx>
      <c:valAx>
        <c:axId val="679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