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0371"/>
        <c:axId val="9685276"/>
      </c:scatterChart>
      <c:valAx>
        <c:axId val="3051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76"/>
        <c:crossesAt val="0"/>
        <c:crossBetween val="midCat"/>
      </c:valAx>
      <c:valAx>
        <c:axId val="968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8378"/>
        <c:axId val="23170720"/>
      </c:scatterChart>
      <c:valAx>
        <c:axId val="7904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720"/>
        <c:crossesAt val="0"/>
        <c:crossBetween val="midCat"/>
      </c:valAx>
      <c:valAx>
        <c:axId val="2317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4699"/>
        <c:axId val="9776363"/>
      </c:scatterChart>
      <c:valAx>
        <c:axId val="7594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63"/>
        <c:crossesAt val="0"/>
        <c:crossBetween val="midCat"/>
      </c:valAx>
      <c:valAx>
        <c:axId val="977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7746"/>
        <c:axId val="62643809"/>
      </c:scatterChart>
      <c:valAx>
        <c:axId val="3168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809"/>
        <c:crossesAt val="0"/>
        <c:crossBetween val="midCat"/>
      </c:valAx>
      <c:valAx>
        <c:axId val="6264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