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6777"/>
        <c:axId val="36816325"/>
      </c:barChart>
      <c:catAx>
        <c:axId val="160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325"/>
        <c:auto val="1"/>
        <c:lblAlgn val="ctr"/>
        <c:lblOffset val="100"/>
        <c:noMultiLvlLbl val="0"/>
      </c:catAx>
      <c:valAx>
        <c:axId val="3681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32534"/>
        <c:axId val="25036908"/>
      </c:barChart>
      <c:catAx>
        <c:axId val="1413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908"/>
        <c:auto val="1"/>
        <c:lblAlgn val="ctr"/>
        <c:lblOffset val="100"/>
        <c:noMultiLvlLbl val="0"/>
      </c:catAx>
      <c:valAx>
        <c:axId val="2503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28724"/>
        <c:axId val="34193088"/>
      </c:barChart>
      <c:catAx>
        <c:axId val="4062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088"/>
        <c:auto val="1"/>
        <c:lblAlgn val="ctr"/>
        <c:lblOffset val="100"/>
        <c:noMultiLvlLbl val="0"/>
      </c:catAx>
      <c:valAx>
        <c:axId val="3419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14818"/>
        <c:axId val="57608048"/>
      </c:barChart>
      <c:catAx>
        <c:axId val="3381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048"/>
        <c:auto val="1"/>
        <c:lblAlgn val="ctr"/>
        <c:lblOffset val="100"/>
        <c:noMultiLvlLbl val="0"/>
      </c:catAx>
      <c:valAx>
        <c:axId val="576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58189"/>
        <c:axId val="61323075"/>
      </c:barChart>
      <c:catAx>
        <c:axId val="126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075"/>
        <c:auto val="1"/>
        <c:lblAlgn val="ctr"/>
        <c:lblOffset val="100"/>
        <c:noMultiLvlLbl val="0"/>
      </c:catAx>
      <c:valAx>
        <c:axId val="6132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93888"/>
        <c:axId val="45201918"/>
      </c:barChart>
      <c:catAx>
        <c:axId val="2639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918"/>
        <c:auto val="1"/>
        <c:lblAlgn val="ctr"/>
        <c:lblOffset val="100"/>
        <c:noMultiLvlLbl val="0"/>
      </c:catAx>
      <c:valAx>
        <c:axId val="4520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80517"/>
        <c:axId val="95445680"/>
      </c:barChart>
      <c:catAx>
        <c:axId val="8248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680"/>
        <c:auto val="1"/>
        <c:lblAlgn val="ctr"/>
        <c:lblOffset val="100"/>
        <c:noMultiLvlLbl val="0"/>
      </c:catAx>
      <c:valAx>
        <c:axId val="954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84137"/>
        <c:axId val="67490842"/>
      </c:barChart>
      <c:catAx>
        <c:axId val="5338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842"/>
        <c:auto val="1"/>
        <c:lblAlgn val="ctr"/>
        <c:lblOffset val="100"/>
        <c:noMultiLvlLbl val="0"/>
      </c:catAx>
      <c:valAx>
        <c:axId val="674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19900"/>
        <c:axId val="26251676"/>
      </c:barChart>
      <c:catAx>
        <c:axId val="7321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676"/>
        <c:auto val="1"/>
        <c:lblAlgn val="ctr"/>
        <c:lblOffset val="100"/>
        <c:noMultiLvlLbl val="0"/>
      </c:catAx>
      <c:valAx>
        <c:axId val="262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11790"/>
        <c:axId val="80023994"/>
      </c:barChart>
      <c:catAx>
        <c:axId val="1371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994"/>
        <c:auto val="1"/>
        <c:lblAlgn val="ctr"/>
        <c:lblOffset val="100"/>
        <c:noMultiLvlLbl val="0"/>
      </c:catAx>
      <c:valAx>
        <c:axId val="8002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3168"/>
        <c:axId val="38232701"/>
      </c:barChart>
      <c:catAx>
        <c:axId val="493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701"/>
        <c:auto val="1"/>
        <c:lblAlgn val="ctr"/>
        <c:lblOffset val="100"/>
        <c:noMultiLvlLbl val="0"/>
      </c:catAx>
      <c:valAx>
        <c:axId val="382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50732"/>
        <c:axId val="3747394"/>
      </c:barChart>
      <c:catAx>
        <c:axId val="5955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94"/>
        <c:auto val="1"/>
        <c:lblAlgn val="ctr"/>
        <c:lblOffset val="100"/>
        <c:noMultiLvlLbl val="0"/>
      </c:catAx>
      <c:valAx>
        <c:axId val="374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87289"/>
        <c:axId val="24942487"/>
      </c:barChart>
      <c:catAx>
        <c:axId val="8518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487"/>
        <c:auto val="1"/>
        <c:lblAlgn val="ctr"/>
        <c:lblOffset val="100"/>
        <c:noMultiLvlLbl val="0"/>
      </c:catAx>
      <c:valAx>
        <c:axId val="249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96982"/>
        <c:axId val="28761363"/>
      </c:barChart>
      <c:catAx>
        <c:axId val="8139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363"/>
        <c:auto val="1"/>
        <c:lblAlgn val="ctr"/>
        <c:lblOffset val="100"/>
        <c:noMultiLvlLbl val="0"/>
      </c:catAx>
      <c:valAx>
        <c:axId val="287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42094"/>
        <c:axId val="13838897"/>
      </c:barChart>
      <c:catAx>
        <c:axId val="258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897"/>
        <c:auto val="1"/>
        <c:lblAlgn val="ctr"/>
        <c:lblOffset val="100"/>
        <c:noMultiLvlLbl val="0"/>
      </c:catAx>
      <c:valAx>
        <c:axId val="1383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02714"/>
        <c:axId val="88470255"/>
      </c:barChart>
      <c:catAx>
        <c:axId val="3350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255"/>
        <c:auto val="1"/>
        <c:lblAlgn val="ctr"/>
        <c:lblOffset val="100"/>
        <c:noMultiLvlLbl val="0"/>
      </c:catAx>
      <c:valAx>
        <c:axId val="8847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7498"/>
        <c:axId val="35125067"/>
      </c:barChart>
      <c:catAx>
        <c:axId val="855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067"/>
        <c:auto val="1"/>
        <c:lblAlgn val="ctr"/>
        <c:lblOffset val="100"/>
        <c:noMultiLvlLbl val="0"/>
      </c:catAx>
      <c:valAx>
        <c:axId val="3512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70992"/>
        <c:axId val="26668834"/>
      </c:barChart>
      <c:catAx>
        <c:axId val="9817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834"/>
        <c:auto val="1"/>
        <c:lblAlgn val="ctr"/>
        <c:lblOffset val="100"/>
        <c:noMultiLvlLbl val="0"/>
      </c:catAx>
      <c:valAx>
        <c:axId val="2666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